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Voyage CARUANA</t>
  </si>
  <si>
    <t xml:space="preserve">TVA:</t>
  </si>
  <si>
    <t xml:space="preserve">BE.0.457.447.050</t>
  </si>
  <si>
    <t xml:space="preserve">Rue Joseph Wauters 27</t>
  </si>
  <si>
    <t xml:space="preserve">TEL:</t>
  </si>
  <si>
    <t xml:space="preserve">0475/86.10.85</t>
  </si>
  <si>
    <t xml:space="preserve">7110 Stépy-Braquegnies</t>
  </si>
  <si>
    <t xml:space="preserve">Matériel</t>
  </si>
  <si>
    <t xml:space="preserve">Montant</t>
  </si>
  <si>
    <t xml:space="preserve">Acer AcerPower M8</t>
  </si>
  <si>
    <t xml:space="preserve">€</t>
  </si>
  <si>
    <t xml:space="preserve">AMD Sempron 3800+</t>
  </si>
  <si>
    <t xml:space="preserve">Disque dur 160 Go SATA II</t>
  </si>
  <si>
    <t xml:space="preserve">Mémoire 1 Gb DDR2</t>
  </si>
  <si>
    <t xml:space="preserve">Lecteur/Graveur DVD/RW</t>
  </si>
  <si>
    <t xml:space="preserve">USB 2.0</t>
  </si>
  <si>
    <t xml:space="preserve">Midi Tower</t>
  </si>
  <si>
    <t xml:space="preserve">Win XP Pro licence officielle</t>
  </si>
  <si>
    <t xml:space="preserve">garantie 3 ans (1 on site) par ACER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2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1" t="s">
        <v>14</v>
      </c>
      <c r="M16" s="6"/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6</v>
      </c>
      <c r="C21" s="19"/>
      <c r="D21" s="19"/>
      <c r="E21" s="19"/>
      <c r="F21" s="19"/>
      <c r="G21" s="19"/>
      <c r="H21" s="20"/>
      <c r="I21" s="19" t="s">
        <v>17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8</v>
      </c>
      <c r="D31" s="9"/>
      <c r="E31" s="9"/>
      <c r="F31" s="9"/>
      <c r="G31" s="26"/>
      <c r="H31" s="27"/>
      <c r="I31" s="28" t="n">
        <v>429.75</v>
      </c>
      <c r="J31" s="29" t="s">
        <v>19</v>
      </c>
    </row>
    <row r="32" customFormat="false" ht="12.75" hidden="false" customHeight="false" outlineLevel="0" collapsed="false">
      <c r="B32" s="40"/>
      <c r="C32" s="6" t="s">
        <v>20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21</v>
      </c>
      <c r="D33" s="42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22</v>
      </c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3</v>
      </c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4</v>
      </c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6" t="s">
        <v>25</v>
      </c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 t="s">
        <v>26</v>
      </c>
      <c r="D38" s="42"/>
      <c r="E38" s="9"/>
      <c r="F38" s="9"/>
      <c r="G38" s="43"/>
      <c r="H38" s="27"/>
      <c r="I38" s="28"/>
      <c r="J38" s="29"/>
    </row>
    <row r="39" customFormat="false" ht="12.75" hidden="false" customHeight="false" outlineLevel="0" collapsed="false">
      <c r="B39" s="40"/>
      <c r="C39" s="44" t="s">
        <v>27</v>
      </c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28</v>
      </c>
      <c r="I49" s="54" t="n">
        <f aca="false">SUM(I23:I47)</f>
        <v>429.75</v>
      </c>
      <c r="J49" s="29" t="s">
        <v>19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9</v>
      </c>
      <c r="G52" s="56" t="n">
        <v>0.21</v>
      </c>
      <c r="I52" s="54" t="n">
        <f aca="false">I49*G52</f>
        <v>90.2475</v>
      </c>
      <c r="J52" s="29" t="s">
        <v>19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2"/>
      <c r="F55" s="9"/>
      <c r="G55" s="59" t="s">
        <v>30</v>
      </c>
      <c r="H55" s="9"/>
      <c r="I55" s="60" t="n">
        <f aca="false">I49+I52</f>
        <v>519.9975</v>
      </c>
      <c r="J55" s="61" t="s">
        <v>19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31</v>
      </c>
      <c r="H58" s="9"/>
      <c r="I58" s="54" t="n">
        <v>1200</v>
      </c>
      <c r="J58" s="29" t="s">
        <v>19</v>
      </c>
    </row>
    <row r="59" customFormat="false" ht="3" hidden="true" customHeight="true" outlineLevel="0" collapsed="false">
      <c r="F59" s="59"/>
      <c r="G59" s="42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32</v>
      </c>
      <c r="I61" s="60" t="n">
        <f aca="false">I55-I58</f>
        <v>-680.0025</v>
      </c>
      <c r="J61" s="61" t="s">
        <v>19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33</v>
      </c>
      <c r="E64" s="3" t="s">
        <v>34</v>
      </c>
      <c r="F64" s="10" t="n">
        <f aca="false">C12</f>
        <v>33</v>
      </c>
      <c r="G64" s="5" t="s">
        <v>3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6</v>
      </c>
      <c r="D66" s="68"/>
      <c r="G66" s="69" t="s">
        <v>3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12-12T18:54:30Z</cp:lastPrinted>
  <dcterms:modified xsi:type="dcterms:W3CDTF">2007-12-12T18:58:17Z</dcterms:modified>
  <cp:revision>0</cp:revision>
  <dc:subject/>
  <dc:title/>
</cp:coreProperties>
</file>